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5-2025" sheetId="1" state="visible" r:id="rId2"/>
    <sheet name="27-05-2025" sheetId="2" state="visible" r:id="rId3"/>
  </sheets>
  <definedNames>
    <definedName function="false" hidden="false" localSheetId="1" name="_xlnm.Print_Area" vbProcedure="false">'27-05-2025'!$A$1:$Y$47</definedName>
    <definedName function="false" hidden="false" localSheetId="0" name="_xlnm.Print_Area" vbProcedure="false">'28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01</v>
      </c>
      <c r="D9" s="35" t="n">
        <v>37.06</v>
      </c>
      <c r="E9" s="35" t="s">
        <v>36</v>
      </c>
      <c r="F9" s="35" t="n">
        <v>36.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01</v>
      </c>
      <c r="L9" s="35" t="n">
        <v>34</v>
      </c>
      <c r="M9" s="35" t="s">
        <v>36</v>
      </c>
      <c r="N9" s="35" t="n">
        <v>36.5</v>
      </c>
      <c r="O9" s="35" t="n">
        <v>36.5</v>
      </c>
      <c r="P9" s="35" t="n">
        <v>36.5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5.51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6.5</v>
      </c>
      <c r="D10" s="35" t="n">
        <v>37.06</v>
      </c>
      <c r="E10" s="35" t="s">
        <v>36</v>
      </c>
      <c r="F10" s="35" t="n">
        <v>36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6.5</v>
      </c>
      <c r="O10" s="35" t="n">
        <v>36.62</v>
      </c>
      <c r="P10" s="35" t="n">
        <v>36.5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5.67</v>
      </c>
      <c r="V10" s="35" t="s">
        <v>36</v>
      </c>
      <c r="W10" s="35" t="n">
        <v>36.85</v>
      </c>
      <c r="X10" s="35" t="n">
        <v>37.01</v>
      </c>
      <c r="Y10" s="35" t="n">
        <v>-0.4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6.5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n">
        <v>36.5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6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11</v>
      </c>
      <c r="D12" s="35" t="s">
        <v>36</v>
      </c>
      <c r="E12" s="35" t="s">
        <v>36</v>
      </c>
      <c r="F12" s="35" t="n">
        <v>22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05</v>
      </c>
      <c r="O12" s="35" t="n">
        <v>2220</v>
      </c>
      <c r="P12" s="35" t="n">
        <v>22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1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20</v>
      </c>
      <c r="D13" s="35" t="s">
        <v>36</v>
      </c>
      <c r="E13" s="35" t="s">
        <v>36</v>
      </c>
      <c r="F13" s="35" t="n">
        <v>22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05</v>
      </c>
      <c r="O13" s="35" t="n">
        <v>2242</v>
      </c>
      <c r="P13" s="35" t="n">
        <v>22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170</v>
      </c>
      <c r="V13" s="35" t="s">
        <v>36</v>
      </c>
      <c r="W13" s="35" t="n">
        <v>2374.64</v>
      </c>
      <c r="X13" s="35" t="n">
        <v>2385.88</v>
      </c>
      <c r="Y13" s="35" t="n">
        <v>-0.4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20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2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2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3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23.0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8.4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6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7</v>
      </c>
      <c r="W28" s="35" t="n">
        <v>53.98</v>
      </c>
      <c r="X28" s="35" t="n">
        <v>54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1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59</v>
      </c>
      <c r="X31" s="35" t="n">
        <v>117.6</v>
      </c>
      <c r="Y31" s="35" t="n">
        <v>-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5</v>
      </c>
      <c r="K32" s="37" t="n">
        <v>116.3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4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29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0</v>
      </c>
      <c r="L36" s="35" t="n">
        <v>305</v>
      </c>
      <c r="M36" s="35" t="n">
        <v>290</v>
      </c>
      <c r="N36" s="35" t="n">
        <v>300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290</v>
      </c>
      <c r="F37" s="35" t="n">
        <v>297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0</v>
      </c>
      <c r="L37" s="35" t="n">
        <v>305</v>
      </c>
      <c r="M37" s="35" t="n">
        <v>290</v>
      </c>
      <c r="N37" s="35" t="n">
        <v>300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00</v>
      </c>
      <c r="W37" s="35" t="n">
        <v>302.98</v>
      </c>
      <c r="X37" s="35" t="n">
        <v>303.59</v>
      </c>
      <c r="Y37" s="35" t="n">
        <v>-0.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20</v>
      </c>
      <c r="E38" s="37" t="n">
        <v>290</v>
      </c>
      <c r="F38" s="37" t="n">
        <v>298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05</v>
      </c>
      <c r="L38" s="37" t="n">
        <v>305</v>
      </c>
      <c r="M38" s="37" t="n">
        <v>295</v>
      </c>
      <c r="N38" s="37" t="n">
        <v>305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0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8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25</v>
      </c>
      <c r="W40" s="35" t="n">
        <v>8.27</v>
      </c>
      <c r="X40" s="35" t="n">
        <v>8.29</v>
      </c>
      <c r="Y40" s="35" t="n">
        <v>-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6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60</v>
      </c>
      <c r="L42" s="35" t="n">
        <v>295</v>
      </c>
      <c r="M42" s="35" t="n">
        <v>260</v>
      </c>
      <c r="N42" s="35" t="n">
        <v>270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305</v>
      </c>
      <c r="E43" s="35" t="n">
        <v>260</v>
      </c>
      <c r="F43" s="35" t="n">
        <v>26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70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56</v>
      </c>
      <c r="X43" s="35" t="n">
        <v>271.68</v>
      </c>
      <c r="Y43" s="35" t="n">
        <v>-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7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70</v>
      </c>
      <c r="L44" s="43" t="n">
        <v>295</v>
      </c>
      <c r="M44" s="43" t="n">
        <v>270</v>
      </c>
      <c r="N44" s="43" t="n">
        <v>275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06</v>
      </c>
      <c r="E9" s="35" t="s">
        <v>36</v>
      </c>
      <c r="F9" s="35" t="n">
        <v>3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s">
        <v>44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06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s">
        <v>44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1</v>
      </c>
      <c r="X10" s="35" t="n">
        <v>37.0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s">
        <v>44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11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35</v>
      </c>
      <c r="O12" s="35" t="n">
        <v>2242</v>
      </c>
      <c r="P12" s="35" t="s">
        <v>44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2</v>
      </c>
      <c r="P13" s="35" t="s">
        <v>44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88</v>
      </c>
      <c r="X13" s="35" t="n">
        <v>2385.56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s">
        <v>44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58</v>
      </c>
      <c r="Y16" s="35" t="n">
        <v>-1.0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4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23.0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4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8.4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s">
        <v>44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s">
        <v>44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</v>
      </c>
      <c r="X28" s="35" t="n">
        <v>53.99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0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s">
        <v>44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s">
        <v>44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s">
        <v>44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</v>
      </c>
      <c r="X31" s="35" t="n">
        <v>117.58</v>
      </c>
      <c r="Y31" s="35" t="n">
        <v>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s">
        <v>44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4.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7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290</v>
      </c>
      <c r="F37" s="35" t="n">
        <v>308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7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59</v>
      </c>
      <c r="X37" s="35" t="n">
        <v>303.37</v>
      </c>
      <c r="Y37" s="35" t="n">
        <v>0.07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20</v>
      </c>
      <c r="E38" s="37" t="n">
        <v>290</v>
      </c>
      <c r="F38" s="37" t="n">
        <v>310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.1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29</v>
      </c>
      <c r="X40" s="35" t="n">
        <v>8.31</v>
      </c>
      <c r="Y40" s="35" t="n">
        <v>-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68</v>
      </c>
      <c r="X43" s="35" t="n">
        <v>271.96</v>
      </c>
      <c r="Y43" s="35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8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8T14:10:55Z</dcterms:modified>
  <cp:revision>0</cp:revision>
  <dc:subject/>
  <dc:title/>
</cp:coreProperties>
</file>